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44636"/>
        <c:axId val="60633949"/>
      </c:barChart>
      <c:catAx>
        <c:axId val="2834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949"/>
        <c:auto val="1"/>
        <c:lblAlgn val="ctr"/>
        <c:lblOffset val="100"/>
        <c:noMultiLvlLbl val="0"/>
      </c:catAx>
      <c:valAx>
        <c:axId val="606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29852"/>
        <c:axId val="9739125"/>
      </c:barChart>
      <c:catAx>
        <c:axId val="9242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25"/>
        <c:auto val="1"/>
        <c:lblAlgn val="ctr"/>
        <c:lblOffset val="100"/>
        <c:noMultiLvlLbl val="0"/>
      </c:catAx>
      <c:valAx>
        <c:axId val="973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59533"/>
        <c:axId val="88501360"/>
      </c:barChart>
      <c:catAx>
        <c:axId val="1675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360"/>
        <c:auto val="1"/>
        <c:lblAlgn val="ctr"/>
        <c:lblOffset val="100"/>
        <c:noMultiLvlLbl val="0"/>
      </c:catAx>
      <c:valAx>
        <c:axId val="8850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0251"/>
        <c:axId val="17372986"/>
      </c:barChart>
      <c:catAx>
        <c:axId val="882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986"/>
        <c:auto val="1"/>
        <c:lblAlgn val="ctr"/>
        <c:lblOffset val="100"/>
        <c:noMultiLvlLbl val="0"/>
      </c:catAx>
      <c:valAx>
        <c:axId val="1737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15442"/>
        <c:axId val="49883455"/>
      </c:barChart>
      <c:catAx>
        <c:axId val="2311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455"/>
        <c:auto val="1"/>
        <c:lblAlgn val="ctr"/>
        <c:lblOffset val="100"/>
        <c:noMultiLvlLbl val="0"/>
      </c:catAx>
      <c:valAx>
        <c:axId val="4988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66423"/>
        <c:axId val="57125661"/>
      </c:barChart>
      <c:catAx>
        <c:axId val="7986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661"/>
        <c:auto val="1"/>
        <c:lblAlgn val="ctr"/>
        <c:lblOffset val="100"/>
        <c:noMultiLvlLbl val="0"/>
      </c:catAx>
      <c:valAx>
        <c:axId val="571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25850"/>
        <c:axId val="45804593"/>
      </c:barChart>
      <c:catAx>
        <c:axId val="8522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593"/>
        <c:auto val="1"/>
        <c:lblAlgn val="ctr"/>
        <c:lblOffset val="100"/>
        <c:noMultiLvlLbl val="0"/>
      </c:catAx>
      <c:valAx>
        <c:axId val="4580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07348"/>
        <c:axId val="34395688"/>
      </c:barChart>
      <c:catAx>
        <c:axId val="6030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688"/>
        <c:auto val="1"/>
        <c:lblAlgn val="ctr"/>
        <c:lblOffset val="100"/>
        <c:noMultiLvlLbl val="0"/>
      </c:catAx>
      <c:valAx>
        <c:axId val="3439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24940"/>
        <c:axId val="25675195"/>
      </c:barChart>
      <c:catAx>
        <c:axId val="4832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195"/>
        <c:auto val="1"/>
        <c:lblAlgn val="ctr"/>
        <c:lblOffset val="100"/>
        <c:noMultiLvlLbl val="0"/>
      </c:catAx>
      <c:valAx>
        <c:axId val="2567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65603"/>
        <c:axId val="16564739"/>
      </c:barChart>
      <c:catAx>
        <c:axId val="7476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739"/>
        <c:auto val="1"/>
        <c:lblAlgn val="ctr"/>
        <c:lblOffset val="100"/>
        <c:noMultiLvlLbl val="0"/>
      </c:catAx>
      <c:valAx>
        <c:axId val="1656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36342"/>
        <c:axId val="42407081"/>
      </c:barChart>
      <c:catAx>
        <c:axId val="8473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081"/>
        <c:auto val="1"/>
        <c:lblAlgn val="ctr"/>
        <c:lblOffset val="100"/>
        <c:noMultiLvlLbl val="0"/>
      </c:catAx>
      <c:valAx>
        <c:axId val="4240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70570"/>
        <c:axId val="20614548"/>
      </c:barChart>
      <c:catAx>
        <c:axId val="9627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548"/>
        <c:auto val="1"/>
        <c:lblAlgn val="ctr"/>
        <c:lblOffset val="100"/>
        <c:noMultiLvlLbl val="0"/>
      </c:catAx>
      <c:valAx>
        <c:axId val="2061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36315"/>
        <c:axId val="68013618"/>
      </c:barChart>
      <c:catAx>
        <c:axId val="4253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618"/>
        <c:auto val="1"/>
        <c:lblAlgn val="ctr"/>
        <c:lblOffset val="100"/>
        <c:noMultiLvlLbl val="0"/>
      </c:catAx>
      <c:valAx>
        <c:axId val="6801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48389"/>
        <c:axId val="11488606"/>
      </c:barChart>
      <c:catAx>
        <c:axId val="6434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606"/>
        <c:auto val="1"/>
        <c:lblAlgn val="ctr"/>
        <c:lblOffset val="100"/>
        <c:noMultiLvlLbl val="0"/>
      </c:catAx>
      <c:valAx>
        <c:axId val="1148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1424"/>
        <c:axId val="60523199"/>
      </c:barChart>
      <c:catAx>
        <c:axId val="942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199"/>
        <c:auto val="1"/>
        <c:lblAlgn val="ctr"/>
        <c:lblOffset val="100"/>
        <c:noMultiLvlLbl val="0"/>
      </c:catAx>
      <c:valAx>
        <c:axId val="6052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29873"/>
        <c:axId val="50260397"/>
      </c:barChart>
      <c:catAx>
        <c:axId val="7722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397"/>
        <c:auto val="1"/>
        <c:lblAlgn val="ctr"/>
        <c:lblOffset val="100"/>
        <c:noMultiLvlLbl val="0"/>
      </c:catAx>
      <c:valAx>
        <c:axId val="5026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03654"/>
        <c:axId val="10026017"/>
      </c:barChart>
      <c:catAx>
        <c:axId val="5470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017"/>
        <c:auto val="1"/>
        <c:lblAlgn val="ctr"/>
        <c:lblOffset val="100"/>
        <c:noMultiLvlLbl val="0"/>
      </c:catAx>
      <c:valAx>
        <c:axId val="1002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19818"/>
        <c:axId val="17782495"/>
      </c:barChart>
      <c:catAx>
        <c:axId val="8511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495"/>
        <c:auto val="1"/>
        <c:lblAlgn val="ctr"/>
        <c:lblOffset val="100"/>
        <c:noMultiLvlLbl val="0"/>
      </c:catAx>
      <c:valAx>
        <c:axId val="1778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