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39292"/>
        <c:axId val="33050655"/>
      </c:scatterChart>
      <c:valAx>
        <c:axId val="9263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55"/>
        <c:crossesAt val="0"/>
        <c:crossBetween val="midCat"/>
      </c:valAx>
      <c:valAx>
        <c:axId val="3305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6504"/>
        <c:axId val="47088319"/>
      </c:scatterChart>
      <c:valAx>
        <c:axId val="8904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19"/>
        <c:crossesAt val="0"/>
        <c:crossBetween val="midCat"/>
      </c:valAx>
      <c:valAx>
        <c:axId val="4708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23877"/>
        <c:axId val="53513707"/>
      </c:scatterChart>
      <c:valAx>
        <c:axId val="3972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07"/>
        <c:crossesAt val="0"/>
        <c:crossBetween val="midCat"/>
      </c:valAx>
      <c:valAx>
        <c:axId val="5351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753"/>
        <c:axId val="22320150"/>
      </c:scatterChart>
      <c:valAx>
        <c:axId val="860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150"/>
        <c:crossesAt val="0"/>
        <c:crossBetween val="midCat"/>
      </c:valAx>
      <c:valAx>
        <c:axId val="2232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