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1364"/>
        <c:axId val="85264632"/>
      </c:barChart>
      <c:catAx>
        <c:axId val="481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632"/>
        <c:auto val="1"/>
        <c:lblAlgn val="ctr"/>
        <c:lblOffset val="100"/>
        <c:noMultiLvlLbl val="0"/>
      </c:catAx>
      <c:valAx>
        <c:axId val="852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1908"/>
        <c:axId val="59114762"/>
      </c:barChart>
      <c:catAx>
        <c:axId val="267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62"/>
        <c:auto val="1"/>
        <c:lblAlgn val="ctr"/>
        <c:lblOffset val="100"/>
        <c:noMultiLvlLbl val="0"/>
      </c:catAx>
      <c:valAx>
        <c:axId val="591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0564"/>
        <c:axId val="1576728"/>
      </c:barChart>
      <c:catAx>
        <c:axId val="385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28"/>
        <c:auto val="1"/>
        <c:lblAlgn val="ctr"/>
        <c:lblOffset val="100"/>
        <c:noMultiLvlLbl val="0"/>
      </c:catAx>
      <c:valAx>
        <c:axId val="15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9558"/>
        <c:axId val="2874328"/>
      </c:barChart>
      <c:catAx>
        <c:axId val="528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28"/>
        <c:auto val="1"/>
        <c:lblAlgn val="ctr"/>
        <c:lblOffset val="100"/>
        <c:noMultiLvlLbl val="0"/>
      </c:catAx>
      <c:valAx>
        <c:axId val="28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78191"/>
        <c:axId val="98040267"/>
      </c:barChart>
      <c:catAx>
        <c:axId val="769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267"/>
        <c:auto val="1"/>
        <c:lblAlgn val="ctr"/>
        <c:lblOffset val="100"/>
        <c:noMultiLvlLbl val="0"/>
      </c:catAx>
      <c:valAx>
        <c:axId val="980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4738"/>
        <c:axId val="33122311"/>
      </c:barChart>
      <c:catAx>
        <c:axId val="23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11"/>
        <c:auto val="1"/>
        <c:lblAlgn val="ctr"/>
        <c:lblOffset val="100"/>
        <c:noMultiLvlLbl val="0"/>
      </c:catAx>
      <c:valAx>
        <c:axId val="331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2970"/>
        <c:axId val="90649960"/>
      </c:barChart>
      <c:catAx>
        <c:axId val="233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960"/>
        <c:auto val="1"/>
        <c:lblAlgn val="ctr"/>
        <c:lblOffset val="100"/>
        <c:noMultiLvlLbl val="0"/>
      </c:catAx>
      <c:valAx>
        <c:axId val="906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7015"/>
        <c:axId val="26077529"/>
      </c:barChart>
      <c:catAx>
        <c:axId val="75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529"/>
        <c:auto val="1"/>
        <c:lblAlgn val="ctr"/>
        <c:lblOffset val="100"/>
        <c:noMultiLvlLbl val="0"/>
      </c:catAx>
      <c:valAx>
        <c:axId val="260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4686"/>
        <c:axId val="25186876"/>
      </c:barChart>
      <c:catAx>
        <c:axId val="5758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876"/>
        <c:auto val="1"/>
        <c:lblAlgn val="ctr"/>
        <c:lblOffset val="100"/>
        <c:noMultiLvlLbl val="0"/>
      </c:catAx>
      <c:valAx>
        <c:axId val="251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5845"/>
        <c:axId val="74854333"/>
      </c:barChart>
      <c:catAx>
        <c:axId val="615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333"/>
        <c:auto val="1"/>
        <c:lblAlgn val="ctr"/>
        <c:lblOffset val="100"/>
        <c:noMultiLvlLbl val="0"/>
      </c:catAx>
      <c:valAx>
        <c:axId val="748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87318"/>
        <c:axId val="65867082"/>
      </c:barChart>
      <c:catAx>
        <c:axId val="257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82"/>
        <c:auto val="1"/>
        <c:lblAlgn val="ctr"/>
        <c:lblOffset val="100"/>
        <c:noMultiLvlLbl val="0"/>
      </c:catAx>
      <c:valAx>
        <c:axId val="658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9825"/>
        <c:axId val="32549711"/>
      </c:barChart>
      <c:catAx>
        <c:axId val="788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711"/>
        <c:auto val="1"/>
        <c:lblAlgn val="ctr"/>
        <c:lblOffset val="100"/>
        <c:noMultiLvlLbl val="0"/>
      </c:catAx>
      <c:valAx>
        <c:axId val="325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02304"/>
        <c:axId val="43901809"/>
      </c:barChart>
      <c:catAx>
        <c:axId val="630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809"/>
        <c:auto val="1"/>
        <c:lblAlgn val="ctr"/>
        <c:lblOffset val="100"/>
        <c:noMultiLvlLbl val="0"/>
      </c:catAx>
      <c:valAx>
        <c:axId val="439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0072"/>
        <c:axId val="1803979"/>
      </c:barChart>
      <c:catAx>
        <c:axId val="59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9"/>
        <c:auto val="1"/>
        <c:lblAlgn val="ctr"/>
        <c:lblOffset val="100"/>
        <c:noMultiLvlLbl val="0"/>
      </c:catAx>
      <c:valAx>
        <c:axId val="18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0025"/>
        <c:axId val="57167864"/>
      </c:barChart>
      <c:catAx>
        <c:axId val="450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864"/>
        <c:auto val="1"/>
        <c:lblAlgn val="ctr"/>
        <c:lblOffset val="100"/>
        <c:noMultiLvlLbl val="0"/>
      </c:catAx>
      <c:valAx>
        <c:axId val="571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51535"/>
        <c:axId val="41928974"/>
      </c:barChart>
      <c:catAx>
        <c:axId val="8855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974"/>
        <c:auto val="1"/>
        <c:lblAlgn val="ctr"/>
        <c:lblOffset val="100"/>
        <c:noMultiLvlLbl val="0"/>
      </c:catAx>
      <c:valAx>
        <c:axId val="419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32042"/>
        <c:axId val="39988428"/>
      </c:barChart>
      <c:catAx>
        <c:axId val="649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28"/>
        <c:auto val="1"/>
        <c:lblAlgn val="ctr"/>
        <c:lblOffset val="100"/>
        <c:noMultiLvlLbl val="0"/>
      </c:catAx>
      <c:valAx>
        <c:axId val="399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2492"/>
        <c:axId val="3326117"/>
      </c:barChart>
      <c:catAx>
        <c:axId val="7716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17"/>
        <c:auto val="1"/>
        <c:lblAlgn val="ctr"/>
        <c:lblOffset val="100"/>
        <c:noMultiLvlLbl val="0"/>
      </c:catAx>
      <c:valAx>
        <c:axId val="33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