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073"/>
        <c:axId val="79529574"/>
      </c:scatterChart>
      <c:valAx>
        <c:axId val="784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74"/>
        <c:crossesAt val="0"/>
        <c:crossBetween val="midCat"/>
      </c:valAx>
      <c:valAx>
        <c:axId val="7952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5603"/>
        <c:axId val="26418513"/>
      </c:scatterChart>
      <c:valAx>
        <c:axId val="1543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513"/>
        <c:crossesAt val="0"/>
        <c:crossBetween val="midCat"/>
      </c:valAx>
      <c:valAx>
        <c:axId val="2641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3376"/>
        <c:axId val="35266229"/>
      </c:scatterChart>
      <c:valAx>
        <c:axId val="2275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229"/>
        <c:crossesAt val="0"/>
        <c:crossBetween val="midCat"/>
      </c:valAx>
      <c:valAx>
        <c:axId val="3526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95118"/>
        <c:axId val="68984221"/>
      </c:scatterChart>
      <c:valAx>
        <c:axId val="321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221"/>
        <c:crossesAt val="0"/>
        <c:crossBetween val="midCat"/>
      </c:valAx>
      <c:valAx>
        <c:axId val="6898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