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28280"/>
        <c:axId val="40652412"/>
      </c:barChart>
      <c:catAx>
        <c:axId val="706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12"/>
        <c:auto val="1"/>
        <c:lblAlgn val="ctr"/>
        <c:lblOffset val="100"/>
        <c:noMultiLvlLbl val="0"/>
      </c:catAx>
      <c:valAx>
        <c:axId val="406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20448"/>
        <c:axId val="41614501"/>
      </c:barChart>
      <c:catAx>
        <c:axId val="1012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501"/>
        <c:auto val="1"/>
        <c:lblAlgn val="ctr"/>
        <c:lblOffset val="100"/>
        <c:noMultiLvlLbl val="0"/>
      </c:catAx>
      <c:valAx>
        <c:axId val="416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44421"/>
        <c:axId val="13105965"/>
      </c:barChart>
      <c:catAx>
        <c:axId val="793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965"/>
        <c:auto val="1"/>
        <c:lblAlgn val="ctr"/>
        <c:lblOffset val="100"/>
        <c:noMultiLvlLbl val="0"/>
      </c:catAx>
      <c:valAx>
        <c:axId val="131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19012"/>
        <c:axId val="7384087"/>
      </c:barChart>
      <c:catAx>
        <c:axId val="863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87"/>
        <c:auto val="1"/>
        <c:lblAlgn val="ctr"/>
        <c:lblOffset val="100"/>
        <c:noMultiLvlLbl val="0"/>
      </c:catAx>
      <c:valAx>
        <c:axId val="73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83754"/>
        <c:axId val="64370714"/>
      </c:barChart>
      <c:catAx>
        <c:axId val="395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714"/>
        <c:auto val="1"/>
        <c:lblAlgn val="ctr"/>
        <c:lblOffset val="100"/>
        <c:noMultiLvlLbl val="0"/>
      </c:catAx>
      <c:valAx>
        <c:axId val="643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38714"/>
        <c:axId val="44540715"/>
      </c:barChart>
      <c:catAx>
        <c:axId val="716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715"/>
        <c:auto val="1"/>
        <c:lblAlgn val="ctr"/>
        <c:lblOffset val="100"/>
        <c:noMultiLvlLbl val="0"/>
      </c:catAx>
      <c:valAx>
        <c:axId val="445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2956"/>
        <c:axId val="23310452"/>
      </c:barChart>
      <c:catAx>
        <c:axId val="5702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452"/>
        <c:auto val="1"/>
        <c:lblAlgn val="ctr"/>
        <c:lblOffset val="100"/>
        <c:noMultiLvlLbl val="0"/>
      </c:catAx>
      <c:valAx>
        <c:axId val="233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9728"/>
        <c:axId val="83146040"/>
      </c:barChart>
      <c:catAx>
        <c:axId val="878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040"/>
        <c:auto val="1"/>
        <c:lblAlgn val="ctr"/>
        <c:lblOffset val="100"/>
        <c:noMultiLvlLbl val="0"/>
      </c:catAx>
      <c:valAx>
        <c:axId val="8314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89226"/>
        <c:axId val="14933745"/>
      </c:barChart>
      <c:catAx>
        <c:axId val="915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745"/>
        <c:auto val="1"/>
        <c:lblAlgn val="ctr"/>
        <c:lblOffset val="100"/>
        <c:noMultiLvlLbl val="0"/>
      </c:catAx>
      <c:valAx>
        <c:axId val="149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599"/>
        <c:axId val="60567699"/>
      </c:barChart>
      <c:catAx>
        <c:axId val="59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699"/>
        <c:auto val="1"/>
        <c:lblAlgn val="ctr"/>
        <c:lblOffset val="100"/>
        <c:noMultiLvlLbl val="0"/>
      </c:catAx>
      <c:valAx>
        <c:axId val="605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8989"/>
        <c:axId val="48235281"/>
      </c:barChart>
      <c:catAx>
        <c:axId val="192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281"/>
        <c:auto val="1"/>
        <c:lblAlgn val="ctr"/>
        <c:lblOffset val="100"/>
        <c:noMultiLvlLbl val="0"/>
      </c:catAx>
      <c:valAx>
        <c:axId val="482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12787"/>
        <c:axId val="60427040"/>
      </c:barChart>
      <c:catAx>
        <c:axId val="736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040"/>
        <c:auto val="1"/>
        <c:lblAlgn val="ctr"/>
        <c:lblOffset val="100"/>
        <c:noMultiLvlLbl val="0"/>
      </c:catAx>
      <c:valAx>
        <c:axId val="604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78257"/>
        <c:axId val="28863039"/>
      </c:barChart>
      <c:catAx>
        <c:axId val="4637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039"/>
        <c:auto val="1"/>
        <c:lblAlgn val="ctr"/>
        <c:lblOffset val="100"/>
        <c:noMultiLvlLbl val="0"/>
      </c:catAx>
      <c:valAx>
        <c:axId val="288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8666"/>
        <c:axId val="94773921"/>
      </c:barChart>
      <c:catAx>
        <c:axId val="906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921"/>
        <c:auto val="1"/>
        <c:lblAlgn val="ctr"/>
        <c:lblOffset val="100"/>
        <c:noMultiLvlLbl val="0"/>
      </c:catAx>
      <c:valAx>
        <c:axId val="947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64926"/>
        <c:axId val="91539547"/>
      </c:barChart>
      <c:catAx>
        <c:axId val="485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547"/>
        <c:auto val="1"/>
        <c:lblAlgn val="ctr"/>
        <c:lblOffset val="100"/>
        <c:noMultiLvlLbl val="0"/>
      </c:catAx>
      <c:valAx>
        <c:axId val="915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4904"/>
        <c:axId val="20150255"/>
      </c:barChart>
      <c:catAx>
        <c:axId val="928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255"/>
        <c:auto val="1"/>
        <c:lblAlgn val="ctr"/>
        <c:lblOffset val="100"/>
        <c:noMultiLvlLbl val="0"/>
      </c:catAx>
      <c:valAx>
        <c:axId val="201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05312"/>
        <c:axId val="37641855"/>
      </c:barChart>
      <c:catAx>
        <c:axId val="770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855"/>
        <c:auto val="1"/>
        <c:lblAlgn val="ctr"/>
        <c:lblOffset val="100"/>
        <c:noMultiLvlLbl val="0"/>
      </c:catAx>
      <c:valAx>
        <c:axId val="376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63664"/>
        <c:axId val="399367"/>
      </c:barChart>
      <c:catAx>
        <c:axId val="5376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7"/>
        <c:auto val="1"/>
        <c:lblAlgn val="ctr"/>
        <c:lblOffset val="100"/>
        <c:noMultiLvlLbl val="0"/>
      </c:catAx>
      <c:valAx>
        <c:axId val="3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