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484"/>
        <c:axId val="65193538"/>
      </c:scatterChart>
      <c:valAx>
        <c:axId val="697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538"/>
        <c:crossesAt val="0"/>
        <c:crossBetween val="midCat"/>
      </c:valAx>
      <c:valAx>
        <c:axId val="651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8463"/>
        <c:axId val="25638132"/>
      </c:scatterChart>
      <c:valAx>
        <c:axId val="4126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132"/>
        <c:crossesAt val="0"/>
        <c:crossBetween val="midCat"/>
      </c:valAx>
      <c:valAx>
        <c:axId val="2563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26574"/>
        <c:axId val="75227823"/>
      </c:scatterChart>
      <c:valAx>
        <c:axId val="4842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823"/>
        <c:crossesAt val="0"/>
        <c:crossBetween val="midCat"/>
      </c:valAx>
      <c:valAx>
        <c:axId val="7522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58983"/>
        <c:axId val="67972045"/>
      </c:scatterChart>
      <c:valAx>
        <c:axId val="466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045"/>
        <c:crossesAt val="0"/>
        <c:crossBetween val="midCat"/>
      </c:valAx>
      <c:valAx>
        <c:axId val="6797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