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56933"/>
        <c:axId val="88387900"/>
      </c:barChart>
      <c:catAx>
        <c:axId val="9615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900"/>
        <c:auto val="1"/>
        <c:lblAlgn val="ctr"/>
        <c:lblOffset val="100"/>
        <c:noMultiLvlLbl val="0"/>
      </c:catAx>
      <c:valAx>
        <c:axId val="8838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83644"/>
        <c:axId val="41107190"/>
      </c:barChart>
      <c:catAx>
        <c:axId val="8108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190"/>
        <c:auto val="1"/>
        <c:lblAlgn val="ctr"/>
        <c:lblOffset val="100"/>
        <c:noMultiLvlLbl val="0"/>
      </c:catAx>
      <c:valAx>
        <c:axId val="411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96318"/>
        <c:axId val="27628743"/>
      </c:barChart>
      <c:catAx>
        <c:axId val="8429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743"/>
        <c:auto val="1"/>
        <c:lblAlgn val="ctr"/>
        <c:lblOffset val="100"/>
        <c:noMultiLvlLbl val="0"/>
      </c:catAx>
      <c:valAx>
        <c:axId val="2762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75143"/>
        <c:axId val="91634706"/>
      </c:barChart>
      <c:catAx>
        <c:axId val="5857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706"/>
        <c:auto val="1"/>
        <c:lblAlgn val="ctr"/>
        <c:lblOffset val="100"/>
        <c:noMultiLvlLbl val="0"/>
      </c:catAx>
      <c:valAx>
        <c:axId val="916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1202"/>
        <c:axId val="40473517"/>
      </c:barChart>
      <c:catAx>
        <c:axId val="689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517"/>
        <c:auto val="1"/>
        <c:lblAlgn val="ctr"/>
        <c:lblOffset val="100"/>
        <c:noMultiLvlLbl val="0"/>
      </c:catAx>
      <c:valAx>
        <c:axId val="404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46491"/>
        <c:axId val="48908042"/>
      </c:barChart>
      <c:catAx>
        <c:axId val="8824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042"/>
        <c:auto val="1"/>
        <c:lblAlgn val="ctr"/>
        <c:lblOffset val="100"/>
        <c:noMultiLvlLbl val="0"/>
      </c:catAx>
      <c:valAx>
        <c:axId val="4890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36247"/>
        <c:axId val="98997197"/>
      </c:barChart>
      <c:catAx>
        <c:axId val="6413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197"/>
        <c:auto val="1"/>
        <c:lblAlgn val="ctr"/>
        <c:lblOffset val="100"/>
        <c:noMultiLvlLbl val="0"/>
      </c:catAx>
      <c:valAx>
        <c:axId val="9899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42259"/>
        <c:axId val="96911633"/>
      </c:barChart>
      <c:catAx>
        <c:axId val="3444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633"/>
        <c:auto val="1"/>
        <c:lblAlgn val="ctr"/>
        <c:lblOffset val="100"/>
        <c:noMultiLvlLbl val="0"/>
      </c:catAx>
      <c:valAx>
        <c:axId val="9691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59256"/>
        <c:axId val="63839703"/>
      </c:barChart>
      <c:catAx>
        <c:axId val="6585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703"/>
        <c:auto val="1"/>
        <c:lblAlgn val="ctr"/>
        <c:lblOffset val="100"/>
        <c:noMultiLvlLbl val="0"/>
      </c:catAx>
      <c:valAx>
        <c:axId val="638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58979"/>
        <c:axId val="51067316"/>
      </c:barChart>
      <c:catAx>
        <c:axId val="7355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316"/>
        <c:auto val="1"/>
        <c:lblAlgn val="ctr"/>
        <c:lblOffset val="100"/>
        <c:noMultiLvlLbl val="0"/>
      </c:catAx>
      <c:valAx>
        <c:axId val="510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70732"/>
        <c:axId val="9877225"/>
      </c:barChart>
      <c:catAx>
        <c:axId val="1397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25"/>
        <c:auto val="1"/>
        <c:lblAlgn val="ctr"/>
        <c:lblOffset val="100"/>
        <c:noMultiLvlLbl val="0"/>
      </c:catAx>
      <c:valAx>
        <c:axId val="987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83623"/>
        <c:axId val="54583162"/>
      </c:barChart>
      <c:catAx>
        <c:axId val="1038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162"/>
        <c:auto val="1"/>
        <c:lblAlgn val="ctr"/>
        <c:lblOffset val="100"/>
        <c:noMultiLvlLbl val="0"/>
      </c:catAx>
      <c:valAx>
        <c:axId val="545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38859"/>
        <c:axId val="9577948"/>
      </c:barChart>
      <c:catAx>
        <c:axId val="8563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48"/>
        <c:auto val="1"/>
        <c:lblAlgn val="ctr"/>
        <c:lblOffset val="100"/>
        <c:noMultiLvlLbl val="0"/>
      </c:catAx>
      <c:valAx>
        <c:axId val="957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51514"/>
        <c:axId val="35641848"/>
      </c:barChart>
      <c:catAx>
        <c:axId val="8465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848"/>
        <c:auto val="1"/>
        <c:lblAlgn val="ctr"/>
        <c:lblOffset val="100"/>
        <c:noMultiLvlLbl val="0"/>
      </c:catAx>
      <c:valAx>
        <c:axId val="3564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91740"/>
        <c:axId val="1078169"/>
      </c:barChart>
      <c:catAx>
        <c:axId val="8179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69"/>
        <c:auto val="1"/>
        <c:lblAlgn val="ctr"/>
        <c:lblOffset val="100"/>
        <c:noMultiLvlLbl val="0"/>
      </c:catAx>
      <c:valAx>
        <c:axId val="10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8816"/>
        <c:axId val="86976472"/>
      </c:barChart>
      <c:catAx>
        <c:axId val="329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472"/>
        <c:auto val="1"/>
        <c:lblAlgn val="ctr"/>
        <c:lblOffset val="100"/>
        <c:noMultiLvlLbl val="0"/>
      </c:catAx>
      <c:valAx>
        <c:axId val="8697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83914"/>
        <c:axId val="66993714"/>
      </c:barChart>
      <c:catAx>
        <c:axId val="1188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714"/>
        <c:auto val="1"/>
        <c:lblAlgn val="ctr"/>
        <c:lblOffset val="100"/>
        <c:noMultiLvlLbl val="0"/>
      </c:catAx>
      <c:valAx>
        <c:axId val="669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16674"/>
        <c:axId val="73225603"/>
      </c:barChart>
      <c:catAx>
        <c:axId val="1481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603"/>
        <c:auto val="1"/>
        <c:lblAlgn val="ctr"/>
        <c:lblOffset val="100"/>
        <c:noMultiLvlLbl val="0"/>
      </c:catAx>
      <c:valAx>
        <c:axId val="732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