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62263"/>
        <c:axId val="51787232"/>
      </c:scatterChart>
      <c:valAx>
        <c:axId val="9746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232"/>
        <c:crossesAt val="0"/>
        <c:crossBetween val="midCat"/>
      </c:valAx>
      <c:valAx>
        <c:axId val="5178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73472"/>
        <c:axId val="50150646"/>
      </c:scatterChart>
      <c:valAx>
        <c:axId val="1717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646"/>
        <c:crossesAt val="0"/>
        <c:crossBetween val="midCat"/>
      </c:valAx>
      <c:valAx>
        <c:axId val="5015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42751"/>
        <c:axId val="60954626"/>
      </c:scatterChart>
      <c:valAx>
        <c:axId val="7524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626"/>
        <c:crossesAt val="0"/>
        <c:crossBetween val="midCat"/>
      </c:valAx>
      <c:valAx>
        <c:axId val="6095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09777"/>
        <c:axId val="84094575"/>
      </c:scatterChart>
      <c:valAx>
        <c:axId val="1730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575"/>
        <c:crossesAt val="0"/>
        <c:crossBetween val="midCat"/>
      </c:valAx>
      <c:valAx>
        <c:axId val="8409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