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52023"/>
        <c:axId val="58676962"/>
      </c:barChart>
      <c:catAx>
        <c:axId val="8625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6962"/>
        <c:auto val="1"/>
        <c:lblAlgn val="ctr"/>
        <c:lblOffset val="100"/>
        <c:noMultiLvlLbl val="0"/>
      </c:catAx>
      <c:valAx>
        <c:axId val="5867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84872"/>
        <c:axId val="58820296"/>
      </c:barChart>
      <c:catAx>
        <c:axId val="9608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0296"/>
        <c:auto val="1"/>
        <c:lblAlgn val="ctr"/>
        <c:lblOffset val="100"/>
        <c:noMultiLvlLbl val="0"/>
      </c:catAx>
      <c:valAx>
        <c:axId val="5882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725719"/>
        <c:axId val="28753655"/>
      </c:barChart>
      <c:catAx>
        <c:axId val="7372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3655"/>
        <c:auto val="1"/>
        <c:lblAlgn val="ctr"/>
        <c:lblOffset val="100"/>
        <c:noMultiLvlLbl val="0"/>
      </c:catAx>
      <c:valAx>
        <c:axId val="2875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677421"/>
        <c:axId val="79439456"/>
      </c:barChart>
      <c:catAx>
        <c:axId val="6567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9456"/>
        <c:auto val="1"/>
        <c:lblAlgn val="ctr"/>
        <c:lblOffset val="100"/>
        <c:noMultiLvlLbl val="0"/>
      </c:catAx>
      <c:valAx>
        <c:axId val="7943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829226"/>
        <c:axId val="3512876"/>
      </c:barChart>
      <c:catAx>
        <c:axId val="7682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876"/>
        <c:auto val="1"/>
        <c:lblAlgn val="ctr"/>
        <c:lblOffset val="100"/>
        <c:noMultiLvlLbl val="0"/>
      </c:catAx>
      <c:valAx>
        <c:axId val="351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8866"/>
        <c:axId val="69030603"/>
      </c:barChart>
      <c:catAx>
        <c:axId val="966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603"/>
        <c:auto val="1"/>
        <c:lblAlgn val="ctr"/>
        <c:lblOffset val="100"/>
        <c:noMultiLvlLbl val="0"/>
      </c:catAx>
      <c:valAx>
        <c:axId val="6903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01534"/>
        <c:axId val="6089796"/>
      </c:barChart>
      <c:catAx>
        <c:axId val="4900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796"/>
        <c:auto val="1"/>
        <c:lblAlgn val="ctr"/>
        <c:lblOffset val="100"/>
        <c:noMultiLvlLbl val="0"/>
      </c:catAx>
      <c:valAx>
        <c:axId val="608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716766"/>
        <c:axId val="70326888"/>
      </c:barChart>
      <c:catAx>
        <c:axId val="9171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6888"/>
        <c:auto val="1"/>
        <c:lblAlgn val="ctr"/>
        <c:lblOffset val="100"/>
        <c:noMultiLvlLbl val="0"/>
      </c:catAx>
      <c:valAx>
        <c:axId val="7032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876786"/>
        <c:axId val="11536441"/>
      </c:barChart>
      <c:catAx>
        <c:axId val="8687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6441"/>
        <c:auto val="1"/>
        <c:lblAlgn val="ctr"/>
        <c:lblOffset val="100"/>
        <c:noMultiLvlLbl val="0"/>
      </c:catAx>
      <c:valAx>
        <c:axId val="1153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94956"/>
        <c:axId val="66994564"/>
      </c:barChart>
      <c:catAx>
        <c:axId val="2439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4564"/>
        <c:auto val="1"/>
        <c:lblAlgn val="ctr"/>
        <c:lblOffset val="100"/>
        <c:noMultiLvlLbl val="0"/>
      </c:catAx>
      <c:valAx>
        <c:axId val="6699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569291"/>
        <c:axId val="57507906"/>
      </c:barChart>
      <c:catAx>
        <c:axId val="5556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7906"/>
        <c:auto val="1"/>
        <c:lblAlgn val="ctr"/>
        <c:lblOffset val="100"/>
        <c:noMultiLvlLbl val="0"/>
      </c:catAx>
      <c:valAx>
        <c:axId val="5750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87124"/>
        <c:axId val="71378369"/>
      </c:barChart>
      <c:catAx>
        <c:axId val="4458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8369"/>
        <c:auto val="1"/>
        <c:lblAlgn val="ctr"/>
        <c:lblOffset val="100"/>
        <c:noMultiLvlLbl val="0"/>
      </c:catAx>
      <c:valAx>
        <c:axId val="7137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603767"/>
        <c:axId val="26283694"/>
      </c:barChart>
      <c:catAx>
        <c:axId val="9260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3694"/>
        <c:auto val="1"/>
        <c:lblAlgn val="ctr"/>
        <c:lblOffset val="100"/>
        <c:noMultiLvlLbl val="0"/>
      </c:catAx>
      <c:valAx>
        <c:axId val="2628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762411"/>
        <c:axId val="14113453"/>
      </c:barChart>
      <c:catAx>
        <c:axId val="9176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3453"/>
        <c:auto val="1"/>
        <c:lblAlgn val="ctr"/>
        <c:lblOffset val="100"/>
        <c:noMultiLvlLbl val="0"/>
      </c:catAx>
      <c:valAx>
        <c:axId val="1411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735294"/>
        <c:axId val="63018567"/>
      </c:barChart>
      <c:catAx>
        <c:axId val="3973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8567"/>
        <c:auto val="1"/>
        <c:lblAlgn val="ctr"/>
        <c:lblOffset val="100"/>
        <c:noMultiLvlLbl val="0"/>
      </c:catAx>
      <c:valAx>
        <c:axId val="6301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09945"/>
        <c:axId val="16856622"/>
      </c:barChart>
      <c:catAx>
        <c:axId val="9940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6622"/>
        <c:auto val="1"/>
        <c:lblAlgn val="ctr"/>
        <c:lblOffset val="100"/>
        <c:noMultiLvlLbl val="0"/>
      </c:catAx>
      <c:valAx>
        <c:axId val="1685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243505"/>
        <c:axId val="29531091"/>
      </c:barChart>
      <c:catAx>
        <c:axId val="3124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1091"/>
        <c:auto val="1"/>
        <c:lblAlgn val="ctr"/>
        <c:lblOffset val="100"/>
        <c:noMultiLvlLbl val="0"/>
      </c:catAx>
      <c:valAx>
        <c:axId val="2953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230156"/>
        <c:axId val="57286317"/>
      </c:barChart>
      <c:catAx>
        <c:axId val="6323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6317"/>
        <c:auto val="1"/>
        <c:lblAlgn val="ctr"/>
        <c:lblOffset val="100"/>
        <c:noMultiLvlLbl val="0"/>
      </c:catAx>
      <c:valAx>
        <c:axId val="5728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